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qD_x000e_¡§óÑ³±Kì‘e¤®ëX_x0008_¯(S’|_x0003_½U®kûþ§ù›CáB/3¡øQù_x0011_ë¥J‰s¾gÂò³š0ÞÇ</t>
  </si>
  <si>
    <t xml:space="preserve">äQDf¸³¤òö"Âl»$f·×Y‘^sÌ;¬“;´F_x0001__x0012__x0002_z%OP´êA^G²Tg°Q¬ž‹üÃÖ]6«q…_x0008_¹%wð¬õ_x000f_Àñ–Ô_x0016__x0003_ì_x0018_"I«_x001f_e‹[ç(I=&lt;¤CyÞÊ«1_x001b_æW_x0006__Xï__x0016_ÉuùÖ¾:ìR |^&gt;ÚÇb·Ò_x001b_­_x001c_öKW»ü&lt;ò¥¿</t>
  </si>
  <si>
    <t xml:space="preserve">œûÐÓ³Pg~iWyŒª/ÒÝ_x000c_£§…Ó²ùÒ)¡_x001b_ÁþùZ’_x0012_ßcm_x0006__x0013__x0012_PT²V£j¡'é_x001e_0b_x0001__x0018_‡ÈH×Š®K¼k]_x001e_ú—Onp_x0005_|‘W1![Vh‡y2£Î—YzŠ_x0017__x001a_–_x0005_ˆc_x0004_—Fù„o	Øz®*åoÀV§í€˜_x0002_4_x0019__x0019_ÅÅ€_x000c_8TÚÿô.S™ÚaÒø~¡¸ô£±é¹3o</t>
  </si>
  <si>
    <t xml:space="preserve">_x0015_m….ê~©3¿ïüŸ%Ó*ñAl½ÌŒ®Ÿ„’a$ù_x0014_ÛÆØÈ'Å’nÿh_x001a_1._x0012_	_x0001_’!x¿¨Lv¢ fÎœˆY¯_x001e_ã)#Öý_x000e_˜‚B_x0004_¢›^›•_x0003_Ï_x0003_T2yb&amp;†^ÃncßÁ_x000f_.ß]+”_x0012_ß=fHÔ_x0007_BÊ8ý_x000b_¹V.Ê±¯Á°v°Õ_x0014_ß$á_x0019_Nl¶¥e:ð¡_x0017_Ì0Ž_x001e_D“ŠpX&amp;jSD}/œz_x001d_b</t>
  </si>
  <si>
    <t xml:space="preserve">)‡$òíó]‚W¥e³ä2’2_x001c_J£‡ýwÅ</t>
  </si>
  <si>
    <t xml:space="preserve">ï†	ë_x001d_Ž–îE_x000b_›0P5_x0008__x0019_²¦_x0004_Æ‘˜°içêEÀ…&amp;{'énûN¹b×öÄŸs–aáæA‰ÔWrÿxVÖŸ_x0003_2IÖhDå _x0008_gÇ_x000c_ËùD</t>
  </si>
  <si>
    <t xml:space="preserve">ÐÌø&lt;Ò†_x0008_^~û</t>
  </si>
  <si>
    <t xml:space="preserve">Ï	(p_x0017_%®µ/Ž \[ŽvXz_x001f_5¾Ú_x0012_E/¬]™Ì})êWl_x0018__x0015__x0017_àö¯ç_x001c_D_x0014_ž°p®[-Ž?I=Q½ÃùÄºŒá7_x0006_£ÈðBy_x„oN¡–ý¦&lt;ÀëqOš«_x000e_/ÇWSç1õ[;_x000c_</t>
  </si>
  <si>
    <t xml:space="preserve">úè[5üµ</t>
  </si>
  <si>
    <t xml:space="preserve">Ïû›»¿_x001c_zˆù¡pèkø¹Á{!_x000b_‘RzófŠï¬—¼eµtšÛ_x0013_“_x000c_˜7m©û¹Ê#¢_x0001_.¾à_x0013_ð$·U_x0008_50ÐpâÌ”ëûNÚ_x001d_¥-n‰Ô$¨~9›fMªhý„¢„vØ†_x000b_]ÛÇÇŠÜgÎÏÕÇä‰‘qŠ_x001c_ÿ_x000e_×ÏšÊ‚ÅzÏ_x000f_Iw×_x0002_—™Ð“Á</t>
  </si>
  <si>
    <t xml:space="preserve">šÌ_x0017_jÌ†Åßl_x0013__x0017_hvÉ¯&lt;Ã_x0010_E_x0001__x000f_</t>
  </si>
  <si>
    <t xml:space="preserve">W…WþÅMïÀÝÈ_x000f_eB¿dÍ:üÿ›cû1_x000f_a8ç]</t>
  </si>
  <si>
    <t xml:space="preserve">ƒ|_x000b_Š¾Àåt’Áxï«6NY_x0010_‡ï×õÖH_x0001_tª[SHœŒe‘³ZL_x0003_Û„ÿY§;‡«·Åâ¶P±ø…_x0017_¬3	_x0016__x0014_d‘+õ4_x0012_]÷Ü_x0001_U5_x0002_ïXœ.</t>
  </si>
  <si>
    <t xml:space="preserve">yÈò•p’LÛm_x000c_œ­_x0019_ùÅpšî-²_x0007_uM¿èá`_x001b_®_x0008_</t>
  </si>
  <si>
    <t xml:space="preserve">{}%M!Î ™©X¥Q[.è[p’Ujn|_x0006__x0004_z3­20-dß /ójwNËÍ”_x0008_®Ðücºø_x0005_«_x001b_³Â_x000c__x0001__x001f_‹Óí!gx*@q:ÿôñøC‰œÚtW4}Ïò—</t>
  </si>
  <si>
    <t xml:space="preserve">…_x0012_±_x001c__x0014_.ÔÞ¤a©&lt;-ƒŠ(»_x0003__x0013_²×)%2ÇWU_x001d_/ù:ó_x0018_ŽT&amp;Ð _x0012_Tâà`¬äÔ£ò¦7“_x0019_Ó:ˆ÷á </t>
  </si>
  <si>
    <t xml:space="preserve">‡NCzBóœj_x0001_6_x0001_êã_x0001_]õIÅ…©ò³bv÷f _x001f_Þ_x0005_]E0_x0013_‹_x0005_Ÿe_x001d_¹Gi¡¼¥M°_x0018_uE?2\÷_x001a_ÓìÌƒÜÒ|ŒüØ¼ºÐuXVã§Ëa‰_x0011_¥Ñ©µ_x0008_ª™Æ+é8ø·_x0018_Òâ@çËÝ¥äè“à¢_x001d_î[Š–ÂGúÙ'ÉÒò5­Ó×¾?ƒ_x0001_fä•¬kÁé_x0016_Õfªj X¡hôÑØ_x0008__x0019__x001e_ùêo6_x0015__x0012_	ãÝkY#¬ãV†_x0011_ÃRbEHÊ_x000c_zßoÉn«ùLÅœÂüŠÔ_x0004_Ë‚¯?_x0011_|¬ „žKÆEÇ»³¢¤*š2™_x001a_o¿`×æd!Zû=¿†à•_x0008_¹Í&gt;ë+"ä´…</t>
  </si>
  <si>
    <t xml:space="preserve">è W_9Ñ1h@°¥Æ&lt;bCO‰…AÚ_x001e_™ëšÍó®îLÛ¬QÛ{_x0001__x0003_œ_x0003_íTwT‰_x0008_é_x0007__x0002_ˆçÓ[.D/Ê‡kÄkÞƒzô¤_x0004_SêÁa@³…˜ìcÉ_x000f_â°Æñ&amp;_x0007_y€~</t>
  </si>
  <si>
    <t xml:space="preserve">¬±z—×—_x000f_Ñý`å_x0004_•_x001c_@'§_x001f_Õ–WÌw‰_x0013_¥í\rz#†F&gt;_x0010_ç©Üíˆ_x001b_eh*Ý_x001a_©°ÿ_Yªç¶ß°_x0003_</t>
  </si>
  <si>
    <t xml:space="preserve">Ãò"tŠæÁ~OÞ0?þCç</t>
  </si>
  <si>
    <t xml:space="preserve">;f—L¬ùü&lt;]_x0012_!xž^_ä›_x0019_ûf§Û‚i_ËË¿a_x0015_ÃÚzy_x0019_¶aÊöå_x0016_wÄHß¿Ñ[b*ë¦”‹_x0014_ãM-0½ž±_x000b_µÄ_x0016_äE-9N_x0005_c¾!_x000c_K®cÿë×3åí_x0004_Ó_x0014_œÅ(wÆ¸’_x001b_¨›‹.(Ûæ$_x0004_(VÂÍ å_x000e_;± Ý1öAZ%²@Y_x0019_œ_x0005_Žcc°"5Ö_x000f_ñ_x000f_áÅ®_x0011_F{ß_x0019_&lt;_x0014_˜µ‹w¤JÓ_x0003_)¥Ëê‹P4j½5ì_x0006_Û_x0011_ë€O1’IÞ6a@ÝˆmØ×ì_x000c_ØaÒåKCö:]ÜÛ¾©</t>
  </si>
  <si>
    <t xml:space="preserve">58†É</t>
  </si>
  <si>
    <t xml:space="preserve">'r¸Š$óD‹</t>
  </si>
  <si>
    <t xml:space="preserve">_x0003_ã[“Ð)_x0014_¥	+Ÿ=Yö4l_x0003_w·_x0013_§Oæ_x000e_ÌÄ™_x001f_Ö­ò_x0007_¸è6zHî€_x0018_/Z)ÍÍ|ƒ_x001e_!{wf´ýLÆ_x000b_ôÎ[9˜„q¿ºë»‰7ú_x0017__x001f_‹äþö_x001c_œ¸Œvy@‚‚}4âï#ÁÔ!‘I\¼É3fòV|N•qgÈ_x0015_sX_x0016_ÎÃ_x001e_Cï=&lt;¶9§GÖVJjSµš`Ò…%„#Ä3í_x000b_Ì¹Ì{Ë«_x0005_]r_x0005_m~Œ|</t>
  </si>
  <si>
    <t xml:space="preserve">J_x000e_¥øJ_x0007__x0014__x0012_{_x0013_…‘©?ú»P1ê€ÚË_x000b_«E</t>
  </si>
  <si>
    <t xml:space="preserve">á¯</t>
  </si>
  <si>
    <t xml:space="preserve">áF_x0008_ù9_x0014__x001e_:¢_x0004_¸¦QhF_x0019_\_x001d_w†±.[’«oCšM_x0005_ú2cN1?ˆ¯_x0006_åa­</t>
  </si>
  <si>
    <t xml:space="preserve">1Ú‰bÄ‘èïi){²êvMÉÑƒí</t>
  </si>
  <si>
    <t xml:space="preserve">…B_x0002_7_x0006_¬_x0017_‘%0.`ÑæàÕ¼_x001c_</t>
  </si>
  <si>
    <t xml:space="preserve">É:Ó~T_x0012_b&lt;_x0014_Ý“_x000f_"¬—†+¾;××_x0003_J1¼_x0015_{âð­1€ÿ»_x0008_/¸²~JÚ}Gœq_x000c_´9`µ_x0017_»à3ñ6ˆM—ýæY$/b"ðŽWr_x000b_‚ñüZ¼®¿°aB‚:–uŸÌÊÒ¦k_x001a_€c€X_x0017_:âéÃª	C_x000c_9î6—zÚŽçœ¤×é™ìïV&amp;¼°_x0007_ð_x0001_Ž{_x0001_¤tÜÆ—y÷‰&lt;°•2XÌÜ3ä¾©o~Mó’îY&lt;_x001b_7`º–Õe± þ_x000c_]ò_x000f_°&gt;Àócã*½_x001c_ÏÒ’&amp;'é3ÿ¨ »n_x0004_PÛœ‚g+_x0012_å²L|nœ´Ò©Šu_x0011_]_x001b_è_x0003_¯&gt;Èíÿd&lt;7¡«îåWá{ÿ«6_x001d_…_x0015_·Š4aV_x001d_ª©_x0010_è¿ò˜Ò(b%æM_x0010_EÌðÆìQ©ú_x0012_²äscîø´“‹¨F‘Ž‘Â.ò¿_x000e_Sœ†OÏuÐê™nu_x0004_s°–]_x0004_L©ÚtÏ™&gt;_x0007_~·;-—ù’›¦v</t>
  </si>
  <si>
    <t xml:space="preserve">”£í_x001e_</t>
  </si>
  <si>
    <t xml:space="preserve">_x001b_$_x0016_¤Òà÷3¾ác_x0015_3ÞÌì_x0011_Èö_x0018_¯k×{qØ	 1o©¡‹ÍYªƒ™4žÀ_x0008_oµ–}gÇ©?ƒÚ÷_x0005_]¯M›2úÖÖ_x0001_O8ÁŠf…!iw”XX¦û!åôpBvòìÏª†o©]èg:Çé_x0006_ }Ôò_x0001_B‡Ö_x000b_Fž¬¶³</t>
  </si>
  <si>
    <t xml:space="preserve">µ=‰”__x000f_bi_x0017__x0003_öÜÄ_x0010_Z‘o Û¤_x0010__x0001_oÿï_x001b_àˆ_x000b_Ù¸õ12*°2Š÷½_x0013_½î</t>
  </si>
  <si>
    <t xml:space="preserve">eÃTûì</t>
  </si>
  <si>
    <t xml:space="preserve">œC</t>
  </si>
  <si>
    <t xml:space="preserve">ŽœÉêÂ÷_x0012_ÀË¤ã\ N˜_x001b_ûÁÏYNC3c°9Åâ¢Õ×žï¤6/µEC_x001e_0îÉÖ›²Ú_x001b_ßIkÍê¿Jif9‰1/_x001e_öÌDlü_x0018_ie¶}±(`¶iŒ_x0014_†ëÆÂŒlÐ_x0005_åëÆN_x000b_ºì_x0001_Ð—ý‘/¶Â²y’í_x001c_Á^”ÿÙ$_x0002_Fi[j`sg_x0017_</t>
  </si>
  <si>
    <t xml:space="preserve">£_x0017_ªÃÄ'_x001e_lúåÐ)_x0014_Hù~´D†VÆuæ¸¦—t-_x001e_Çž•_x000f_bè*W™Îu“Þ?1_x001c_T_x0012_pá¾"ÕÜ¡Ã</t>
  </si>
  <si>
    <t xml:space="preserve">_x001d__x001b_ñÎÜ_x001d_1“_x0005_æ_x0010_T]ª¸á2–§‡‰Cb¼»_¥_x000e_¿2Á$_x001f_9	²„Ä_x0002_!ÿ‰O</t>
  </si>
  <si>
    <t xml:space="preserve">`awØôª_x000b__x001c_ƒ”L¹5_x0013_}x#ÔÓ$ì4# _x0005_\m”†‡ó6\.ý-5Ê‡µ_x0007_œ¥½ùO±…¨Û´|_x0007_sY&gt;×Ó˜&lt;w•û”Y‚ØäKî	Koä˜~ã_x000b_</t>
  </si>
  <si>
    <t xml:space="preserve">»_x000f_Ý¬Kw.èÕ¿Va2J&gt;r _x0011_cvvÍ_x0005_]ì«0˜ŽÀÀóÈŠh·OHâTð_x000f_ÀôŒ×0r÷l”—î	€¿ F–Y_x0014_þc™§ÉÕºQÈ"…¾Dh_Ó/g_x001c_ÉSs3ò“^7¨›½–úÂ‘ó/7[¸¦£þq_x0011_/Å_x0017__Í_x0016_/=Kªïeµ5w‚Á ådïÃ‚×l£ø_x000c_d"¯uÂàc™_x001f_/Ú…ŽY¯_x0017_¢z_x0001_ã5åƒ_x0018__x000c_"lC@ó)_x001e_#Ø)ûz£ÔÒÞc‘E`Ö–_x0014_j4Þ)ö(/&lt;</t>
  </si>
  <si>
    <t xml:space="preserve">\µ¾÷UÞ&lt;±gk€…_x001c_'ê¦/_x0005_ÑS=¸6ŒWØ_x000b__x0014_'ú©ìÎ_x001d_î_x0015_Úˆ„T”øj_x0015_N</t>
  </si>
  <si>
    <t xml:space="preserve">ôƒÆ"]èï¤~2 }Ó(±?p×™N</t>
  </si>
  <si>
    <t xml:space="preserve">üT|Mþ©¿ËvÈŠþ }a×L_x0003_Þxoã:_x000b_±</t>
  </si>
  <si>
    <t xml:space="preserve">â¹ú&gt;ö_x0002_÷òr¦_x000f_éFå³»×òÔ_x0008_4Þ˜‹•o‘­_x0019_qœÒÆ_x0006_Ñ8Ò‰ü(Šî1&lt;_x0019_—“¼'b_x0018_Ü$®Úa³`pjEX4s_x0017_€ßáƒ_x0005_hØàªïfN{×ýÐ…·X¿­_x0018_+p…qù‹½E–ýÉ_x0002__x0017_´Ú£]¯_x0004_D_x0004_ëúdå¸r™¿¡Ü³ig³qþ”oL"dXi…yÀIöâZ¨»i_x0014_?u Œ@_x0018_#…õ _x0016_˜¯i¤È@·!Ÿ’ßkø)£ÝF3÷SsûÞ_x0008_/4ÿßcIná_x0010_H=‘h_x0004_Gu­åA Hî€¨®ì_x001e_˜[ŒmÆÀ_x0010_‚"¿/GpŠçá_x0016_ŸµËó¸ÞÆ_x0016_œçæF~6´\PH´»_x001f_vÐW%µ~žÐ•`_x000c_i_x0008_ø!+à}ÆW)Ù*&lt;£ˆzê A2&amp;ö)åsr’)HwÌQ†9_x0015_.»:$h7ôÇL÷-D</t>
  </si>
  <si>
    <t xml:space="preserve">_x0003_³°S.æsß_x0013_­¸MT~ß]‡£_x0003_ŽZ¿¯ûÙû1/ÜîF._x0011_üDÄ_x001b_þWR¡O§k_x001b_âvèîo‰@óÑD_x0003_´z2µD_x0002_%gŠ;W9_x001a_A‰L±ì_x000b__x0017_"½_x0018_ºFî~¼í_x001e_*Ágƒ%]L‚%áß‹=Í¬æ=_x0006_Æ-à%¼_x001a_úý_x0013_¦ª_x001d_</t>
  </si>
  <si>
    <t xml:space="preserve">9YÚ_x0005_&amp;_x0013_Ž¾”ý®Ý}yA˜^_x0017_dÓàAÆ_x000b_£`8ÜzDÂ^_x0003_sÒà_x0016_{w_x0007_˜ãvßŒ|ƒÒ_x000e_+&gt;_x0005_Çfx˜&gt;_x001b_p.…¸‚j_x001b_/y_x0006_o·hâ ]:ýÊç~&amp;ÝfÍN_x0005_¼–û9¡û</t>
  </si>
  <si>
    <t xml:space="preserve">Iß`_x000c_Ã]_x0003_}cVÃ\ej+zÎWJQ_x001f_ê3e^™Û_x000b_6_x0015_m×WÜ[¾# "`_x0003_v‹¨W+r€kJ]À÷aô</t>
  </si>
  <si>
    <t xml:space="preserve">§eÄ'q-AV„</t>
  </si>
  <si>
    <t xml:space="preserve">ÐÝ_x000f_3|'ð_x001c_t¨¼_x0007_mi‹ËË_x000f__x0017__zfp_x0016_¾\ûîÕ54$Iž¢¢[_x0016_à˜_x0006_E€„ë]W½æbvFl®_x0012_imùu +_x0002_F&gt;s—½ÎÇèo´.~X5åë*`_x0005_=_x0007_s¿î·š‹84a¡Àl_x0004_þB_x0010_TŸˆöþòÁ_x0017_îVÝ„Î_x0014__x001a_îûÒ~…à#CŽ´_x000e__x0013_m_x0012_T7£ÛÖÀ}G	þÖÉD®´²’Œ¦~_x0008_+ÃŠt|DgIä®ªÛ_x0001_¥à¦øSœ¦òQ€¯_x0016_Þ•Ú_x0001_{†Ç“K_x000b_àPbD8à¿O+íB_x0008_Ô_x000c_š8	Ø_x0016_ÚBÛ]ž¯ŒHh'âH¶™ÿU•_x000f_dÆ2³0ƒ(›Œ_x0006_ôàN½»51žu_x0005_¦‰Sv4(H¥ŒoÔ·_x0005_)¥_x0011_ã&amp;_x0011_W4_x0002_#†S‡Ø%ŒgaßiÚs»~_x0008_:ƒ_x000e__x001d_2=Û$_x0018_ªQ_x000b_Œ_x001e_Ð£fÌ#¬O#_x0019__x000b__x0007_r×t¿Êž'§	_x001c_±ó_x0005_T_x0016_¬´_x000c_â/\ÔÁ¿Æt¦˜Ñ¸_x0017_j_x0003__x0015_¿egdM_x000b_*cƒ_x0001__x001f_¯`x_x000c_›_x0016_6Üªž_x0015_µùV÷ŽÖP_x0005_Fðï”°EO¿Ö_x0005_ùQÀŸ_x0016__x0013_.ŒÑ_x001c_3'k!O±k÷_x0014_›2ûØ¾pä\»LW`Ö°MU_x0015_âBÉ_x0002__x0004_4_x0005__x0013_É„r`“ãÇÁil_x001e_ÅÆX£I0_x0015_Ð¨ÓPºÔúœˆ´K™ˆþõÅõìqû'hžmD.NŠŸÒîd\@xÉžfö[_x0013_vÐä_x001f_Ï_x0001_b¶Ø4íg_x0018_4âv¥jNý_x0015_ËÆ™š˜…|"Ó•1_x000c_|'__x000f_ÀM(è§üD_x000b_•Røû¨^ýª	J…6{æ“_x0004_Ÿ¼Zœ_x000c_E_x0016_–©Õ</t>
  </si>
  <si>
    <t xml:space="preserve">$)˜žTzæÏÛ™ˆ®~}“_x0015_Š‰ÑAU¢ýC¡§þP&lt;aR§‰Ñ…ß²æâ_x0001_ÿÃ)_x0006_4¬_x001d_²_x0001__x000c__x001f_/“×+Tü¬{–“yGà%­÷³b£§ÏB‘y÷_x000f_õŠo:T2xõú_x0004_´^ê5†i0¯¿T†o˜þŸix`PF_x0008_4E_x0007_"_x000c_øY$_x0014_g/³óÿ_x0004_¸rIÙaÉ7ºn_x001a_×Ÿ›ëº_x0018_¤´û_x0018_ã_x0012_yp×ŠªìW¼¤þš°_x0005__x0016_wå&gt;üŠ˜_x0008_5Y½9ZOŠÿ÷ëÕ_ÏhŠ?Í_x0016_]2 ;´_x0001_-Ï¼ƒŽJ</t>
  </si>
  <si>
    <t xml:space="preserve">D_x0017__x0019_QPÌ½­~®Ú¥G_x000f_[ÿo¼‚ª_x0002_¸¼þ¥M]0:ü]‹UŠQpí&lt;0I …!R`_x000e_º_x001d_s½_x0014_ÑÈ_A^\SªOor‚QNO¼¾ê_x0011_2Œ8</t>
  </si>
  <si>
    <t xml:space="preserve">}–j—“?¼}èŒÃöIò_x0013_š’àÚ_x0013__x0013_Ÿ_x0011_¾ý_‰¬áDUÃÇòµ_x0013_¼/Ðõ™Å‹YsËÖv ¬]÷j÷i‹Ø–à2Ñ_x0006_G3 …*!ä$ªB_x001e__x0005_;†dŠ”²5A˜2^YÐˆ*:&amp;Ož#’~W¹î µ’ ˆ²´Lñ._x0005_s_x000b_K€›Å®B+Z˜ºDý[¤úr½.«›óý£ _x0010_€©_x000c_ÞZ$Ç_x001a__x0003__x001e_‡ÍÏWwÂF_x001c_×ÜŠW_x0010_R~pÖÈpX‚ø¤ž€˜_x001f_{&gt;–}ãW†r¥î×4Ù­àËD…(™º_éMÿª«›)0ÖÞ£ÊÞA^§ÿ‰ßÙ‚ÿ“–«¡</t>
  </si>
  <si>
    <t xml:space="preserve">__x0019_Wÿd_x001b_UH~9¬êã|¾U6â_x0002_ŠåÞ)_x000f_Ú†fNk_x0014_ÿùbÉ_x0016_ß&gt;®‰ùànSžü]Äþ=_ÈŸ¢z:.ï‰•îù_x0012_%¬ñ³§vø3y‘_x0005_pÕpÞ(¢O-´7Z¿NÜPï´_x0018_šÿÍH§­{ª_x001d_|Çg”%_x0010_uÊX«lL©åpu–ÁdË1†C_x001a_Þ’7'.Âb~„ÒfM¢4®Ù_x0011_÷p	¬NUèØ2_x0016_¹ERK@$yF~=£*¼HíÇÖ~#Òb_x0012_Š¹9_x0015_:n&lt;NOû¬¨82‡%)(î0›nÍ´À¾‡~i´_´§»˜_x0012_*é_x000b_¶BïS/_x000f_ µ”OYúªsâîKlaz°_x0008_½äšœ÷_x0001_}štú?_x001c_7í¬_x001a_ž¥_x001f_	ó._x0010_º´@ÄÌM¦ÉoZ­„</t>
  </si>
  <si>
    <t xml:space="preserve">¹’_x0018_ž7úÛ^º&lt;ôA0Í»Z§_x0015_Óßç·&lt;°MÎ0ÏÂŠi¡`_x000b_ÑøS²ÿ&amp;_x0004_ÐŠ_x001c_Ø</t>
  </si>
  <si>
    <t xml:space="preserve">_x0015_²—õ6Ú«`b‡­_x000c_-ëË²‹ ÏÂ.ÙÖ_x001c_;!ßÀ²l%0õ"º_x000f_òtk†_</t>
  </si>
  <si>
    <t xml:space="preserve">_x001e_JKF„_x0014_[REêL_x0015_Þ&lt;Üzº_x0015_ûê®öa|_x0016_</t>
  </si>
  <si>
    <t xml:space="preserve">1»¿_x0016_4Ib_x0002_ºŒÐôœÊe`&amp;:ãàC}2wºV‹u~(èÏ0zãŸ’.µ_x0003_²Ü‚P©Åx0…MÏ'™6Æ³ˆG\Þ¾í„‘¤_x0001_Ä"çÅÍø„à-gûâÍôÝ[ï0XÀ5ù³/_x0017_KÑ×DÅWð¬¨_x0001_UHÀ×¢¸	^¸¦yh_x0001_cýT9ãËÊo¸®‚&amp;­›g_x0010_</t>
  </si>
  <si>
    <t xml:space="preserve">5%òˆ_x0012_/°_x001d_|ïTvpÑiÖàÇ_x0003_·ÉÜ6æ_x0012_ý°õ_x001d_¡N­pSuxPÎ£·ÅNÚ_x001a_A=±½×º _x000c_SlI¼¡‚_x001c_³Ð(_N_x0005_É}ó]ø`ÿ_x0003_[ËNÔKò_x001e_b_x0001_BY_x0003_</t>
  </si>
  <si>
    <t xml:space="preserve">¹ÖÎ±ïæïŒ_x0014_x=3Êy*§¬Ti¼`Ö3HgÞ</t>
  </si>
  <si>
    <t xml:space="preserve">ýMÃoüs9†ÁFq_x0018_fžÏ¶Ö—_x0018_(¤7Y•_x0005_šNX›i‡_x0008_“ñ&gt;Q	AÀóia;;_x0002__x001d_‘_x001f_\°OµeÆô-ia%à…&amp;Üé_x0010_Ó¬eÍVX—°ÎøZÊ—0Çá&gt;¹7S-+J#Ÿß›¯mC„Q+/p_x0001_¹Z÷_x001e_´øûÓŸÊô_x0019_¤ç#±½¥EB-w¼çBŠt	žg¿Å'¯^@5x2NP_x0014_¦–É[`Ÿn‰ï¼waã:6qm‡Êb4S|7Åqˆ-Nöò</t>
  </si>
  <si>
    <t xml:space="preserve">b_x0016_Qx._x0013_i0ÝÐ	¯N{_x0006_þ_x0006_ÅÆ†²qBM#›.æ\ Å…4€#åø&gt;t`Ï„dIÌéIk‰&amp;‰/l</t>
  </si>
  <si>
    <t xml:space="preserve">°¤_x000e_+_x000b_x;J€0D*_x0019_úâ_x0019_</t>
  </si>
  <si>
    <t xml:space="preserve">‡R%0-</t>
  </si>
  <si>
    <t xml:space="preserve">ø€:QÃ\6_x0017_•_x0019__x0008_ÏÖÍ3û$…_x0003_4_x0005_¢ÐNˆo_x0018__x0001_ÜFûƒ—_x0015_ªÐ&amp;xíJ_x0018_®_x0011__x0011_*cC@SW_x0001_ª)ØóÞi_x0002_:ì_x001e__x0015_¸Ò_x000c_LçÀ"bÔ¬˜¹_x001b_V¿#%</t>
  </si>
  <si>
    <t xml:space="preserve">Ø®…EPY¾"Ìg$&gt;+_x0003_õ&gt;_x0004_Þ{‚_x001d_ñ‚U_x0012_p½œMªß_x0014_ÀFg3»ó(žVû°m—_x0017_aRºE©ªº¼_x0002_ï&gt;é_x0001_…~½D)@åœÂ°IêSäÇöÒçzâ¥;ûï™k_x0015_Œª0}</t>
  </si>
  <si>
    <t xml:space="preserve">&amp;_x0018_Ø=kDW§{ž¢qZVÆòÆ0_x0008_Ã_x0006_[JƒÎ«¾*Yñ‘_x0012_Ëà</t>
  </si>
  <si>
    <t xml:space="preserve">Ëï¸f£#:*œY}&gt;_x0014_O™ä•¹_x0003_ËÎToÀ…</t>
  </si>
  <si>
    <t xml:space="preserve">NŠ</t>
  </si>
  <si>
    <t xml:space="preserve">¥z)ú_x0003_</t>
  </si>
  <si>
    <t xml:space="preserve">Ée Ì1­)Pl©ÛÀ_x000c_}_x0012_ÝaýšI¦_x001d_öìŸÉ×ÄëT•×6/_x0019_6™ *_x001f_SÜQ}|_x0011_“œÈýiÄ#H©à’_x001e_`x¨¾‡*5ZMø¦ÇÝo)S@¥^"_x0012_·D'"V</t>
  </si>
  <si>
    <t xml:space="preserve">_x0012__x0013_çpV_x0007__x0001_Ê¦ª_x001d_ÉbH"Ä›ö ùšÏ_x0007__x0004_o_x000c_¨4œ0þ"FeˆOÀÛ¤ƒ¨#ÛûÚïó¨0!62xDàlÔ—õ"q)™d%Ü__x0013_¦?DU_x0016_&amp;ã(†•_x001c_´‹PzúÌª_x0002_„_x001b_{)æ_x0012_¡B—´_x0013_”•ŠâñÜa_x001d_üCN_x0001_ØmåØ_x0007_Ÿ—{ÚÚ÷+_x0016_^Ó_x0004_§Bæîá	 öÆ˜_x0008_ïHå‡Ø</t>
  </si>
  <si>
    <t xml:space="preserve">'</t>
  </si>
  <si>
    <t xml:space="preserve">_x0014_</t>
  </si>
  <si>
    <t xml:space="preserve">§š£ÿ89¹_Ë’	]uº]_ ÎLî_x0012_o–§2õR_x001f_þîQ¿×§Bî¨ÐfXfÌuæëoÌzÌ_x0007_&gt;Ç=”+_x000c_X_x0005_Dg~`ÜAI…u_x0013__x001a_qwþæ–«¢ ÀG……¤1æ_x0012_ø™k|6–¢ŒÿÚ_x0005_ï4eù¹_[@á§èˆë—¾¾áÙ/õ.Që</t>
  </si>
  <si>
    <t xml:space="preserve">–äÚÔqæ¼¥²ì#áŒÌEÕVÒ_x0016_ò‚óJÿäÎ_x001d_Öù_x0005_Kzî"z»ÎúëCÕÿsÜ1_x0015_”YŸ\:ùˆ£šÛï£É¼Ï¸æØg©ÊTš_x0003__x001c__x0007_?_x001d_K‹_x0008_œ_x0007_k}Z¨_x0010_fà¥Ë*1.t_x001d__x0018_›u“lÊ_x0004__x0004_Y_x001e_ñH…OPç_x0007_ÁQQ^&gt;Çæ6*é®ÎØëØË3ï“_x0008_› xUOò_x001d_ù‘Uä#oÝ"¾ÚÔŽ\AáV6€2_x0019_}„_x001c_`Tþ%°Ù_x0008_îÔV_x0019_0XXêµ{ú¨BX_x001b__x0004_«Y¿"_x001f_ÏÀu uuõ%J-Iµë8C_x0011_ˆýKÊ¶_x001f_ÔBÃEPRËñ·é_x001e__x0014_àxºãcZ1Í_Œm_x001b_ËhH6$Ó_x0004_	VË2±°?Ó~&lt;‘ÌÌìWËV¥™ñ:…RuµU*„êƒº’_x0016__x0019_</t>
  </si>
  <si>
    <t xml:space="preserve">‰­‡1³_x001b_¼³‘ÍÀ .sñ‘ŠáÊ„_x0004_V}[†ºèúÿµ²áÍ_x001d_ÎsæÖ~ÑÁ§õµû_x0010_M‘(_x0007_4O†…W</t>
  </si>
  <si>
    <t xml:space="preserve">Õ-`Ó¸_x000f_Î</t>
  </si>
  <si>
    <t xml:space="preserve">íM¦"_x001e_¤_x000b_K²C®‡¦Šª›iY÷cZHÆÄ¹uª_x0019_±ØêÇ­jÍo</t>
  </si>
  <si>
    <t xml:space="preserve">c(_x0003_ÔB¨ƒ.¢µ7O¶×‰Šò]¸^€ë•¡˜‘ÖœÞÝ?ÎùO“X_†_x0006__x001e_@n_x0016_¿rÊû_x0001_a=º_x000c__x0015__x0010_‰x’b;°ÑæPÄviUfC0+lWš_x001d__x0011_ÔÕ/Î•Õ;¡"2¸éÅ_x001b_ÅüJULY_x001e_QI_x0008_u”½0_x0012_Nµ{òw£¼3m_x001a_ü«®¢C±l¡'k."_x0001_MÃó‚Œ&amp;Y_x0001__x0017_</t>
  </si>
  <si>
    <t xml:space="preserve">Ô}=öNx_x0008_ÉÜ:P®p¯_x0006_W	ó•Åã+³-.„ 0_x000c__x0014__x0019_ä¡_x001f_ÍÆsuR¯bdEÇý_x0015_‚Ó†ÏO</t>
  </si>
  <si>
    <t xml:space="preserve">‚E«©É_x000f_ÇÊWØ½Ç!k</t>
  </si>
  <si>
    <t xml:space="preserve">Qá?ã“ åbåì0_x0019__x0001_Lª&lt;Ä_x000b_b[s$üd­ˆWŠ¦~¦‘_x0008_1ñFë¼mœâ</t>
  </si>
  <si>
    <t xml:space="preserve">ÃÝß®È</t>
  </si>
  <si>
    <t xml:space="preserve">-€_x0002__x0015_	±Ý½Cå_x0017_ŽØØgFž_x0010_Ï[dQ_x0008_žÅyG`_x001f_…ÿÀL\&amp;{ˆWS4_x0002_l×U_x000e_	S\—@žø¯É/úvC7–\$úæWA|²ëµ_x0015_¸{&amp;aä1I¶oó_x0004_ˆD`Ç’ö€_x001a_D_x001f_½ØÞrñýÍ¡pá*å}ˆ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10.61"/>
    <col collapsed="false" customWidth="true" hidden="false" outlineLevel="0" max="4" min="4" style="0" width="81.1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  <c r="C5" s="0" t="s">
        <v>7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  <c r="B11" s="0" t="s">
        <v>14</v>
      </c>
      <c r="C11" s="0" t="s">
        <v>15</v>
      </c>
    </row>
    <row r="12" customFormat="false" ht="12.8" hidden="false" customHeight="false" outlineLevel="0" collapsed="false">
      <c r="A12" s="0" t="s">
        <v>16</v>
      </c>
    </row>
    <row r="13" customFormat="false" ht="12.8" hidden="false" customHeight="false" outlineLevel="0" collapsed="false">
      <c r="A13" s="0" t="s">
        <v>17</v>
      </c>
    </row>
    <row r="14" customFormat="false" ht="12.8" hidden="false" customHeight="false" outlineLevel="0" collapsed="false">
      <c r="A14" s="0" t="s">
        <v>18</v>
      </c>
    </row>
    <row r="15" customFormat="false" ht="12.8" hidden="false" customHeight="false" outlineLevel="0" collapsed="false">
      <c r="A15" s="0" t="s">
        <v>19</v>
      </c>
    </row>
    <row r="16" customFormat="false" ht="12.8" hidden="false" customHeight="false" outlineLevel="0" collapsed="false">
      <c r="A16" s="0" t="s">
        <v>20</v>
      </c>
      <c r="B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  <c r="B18" s="0" t="s">
        <v>24</v>
      </c>
    </row>
    <row r="19" customFormat="false" ht="12.8" hidden="false" customHeight="false" outlineLevel="0" collapsed="false">
      <c r="A19" s="0" t="s">
        <v>25</v>
      </c>
      <c r="B19" s="0" t="s">
        <v>26</v>
      </c>
      <c r="C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  <c r="B21" s="0" t="s">
        <v>30</v>
      </c>
    </row>
    <row r="22" customFormat="false" ht="12.8" hidden="false" customHeight="false" outlineLevel="0" collapsed="false">
      <c r="A22" s="0" t="s">
        <v>31</v>
      </c>
      <c r="B22" s="0" t="s">
        <v>32</v>
      </c>
    </row>
    <row r="23" customFormat="false" ht="12.8" hidden="false" customHeight="false" outlineLevel="0" collapsed="false">
      <c r="A23" s="0" t="s">
        <v>33</v>
      </c>
    </row>
    <row r="24" customFormat="false" ht="12.8" hidden="false" customHeight="false" outlineLevel="0" collapsed="false">
      <c r="A24" s="0" t="e">
        <f aca="false">_x0016_Øˆ¥;_x0019_”pó‚à_x000b_*&gt;æ“Oå©^ä¨_x001e_R_x0012_e™+Çåœýœ¡_x001d_¨Œî—_x0019__x0004_;3²ÄÌ~0_x0005__x0015_C¯Xn¹øS(´úD</f>
        <v>#N/A</v>
      </c>
      <c r="B24" s="0" t="s">
        <v>34</v>
      </c>
    </row>
    <row r="25" customFormat="false" ht="12.8" hidden="false" customHeight="false" outlineLevel="0" collapsed="false">
      <c r="A25" s="0" t="s">
        <v>35</v>
      </c>
      <c r="B25" s="0" t="s">
        <v>36</v>
      </c>
    </row>
    <row r="26" customFormat="false" ht="12.8" hidden="false" customHeight="false" outlineLevel="0" collapsed="false">
      <c r="A26" s="0" t="s">
        <v>37</v>
      </c>
      <c r="B26" s="0" t="s">
        <v>38</v>
      </c>
    </row>
    <row r="27" customFormat="false" ht="12.8" hidden="false" customHeight="false" outlineLevel="0" collapsed="false">
      <c r="A27" s="0" t="s">
        <v>39</v>
      </c>
      <c r="B27" s="0" t="s">
        <v>40</v>
      </c>
    </row>
    <row r="28" customFormat="false" ht="12.8" hidden="false" customHeight="false" outlineLevel="0" collapsed="false">
      <c r="A28" s="0" t="s">
        <v>41</v>
      </c>
    </row>
    <row r="29" customFormat="false" ht="12.8" hidden="false" customHeight="false" outlineLevel="0" collapsed="false">
      <c r="A29" s="0" t="s">
        <v>42</v>
      </c>
      <c r="B29" s="0" t="s">
        <v>43</v>
      </c>
      <c r="C29" s="0" t="s">
        <v>44</v>
      </c>
      <c r="D29" s="0" t="s">
        <v>45</v>
      </c>
    </row>
    <row r="30" customFormat="false" ht="12.8" hidden="false" customHeight="false" outlineLevel="0" collapsed="false">
      <c r="A30" s="0" t="s">
        <v>46</v>
      </c>
      <c r="B30" s="0" t="s">
        <v>47</v>
      </c>
    </row>
    <row r="31" customFormat="false" ht="12.8" hidden="false" customHeight="false" outlineLevel="0" collapsed="false">
      <c r="A31" s="0" t="s">
        <v>48</v>
      </c>
      <c r="B31" s="0" t="s">
        <v>49</v>
      </c>
    </row>
    <row r="32" customFormat="false" ht="12.8" hidden="false" customHeight="false" outlineLevel="0" collapsed="false">
      <c r="A32" s="0" t="s">
        <v>50</v>
      </c>
    </row>
    <row r="33" customFormat="false" ht="12.8" hidden="false" customHeight="false" outlineLevel="0" collapsed="false">
      <c r="A33" s="0" t="s">
        <v>51</v>
      </c>
      <c r="B33" s="0" t="s">
        <v>52</v>
      </c>
    </row>
    <row r="34" customFormat="false" ht="12.8" hidden="false" customHeight="false" outlineLevel="0" collapsed="false">
      <c r="A34" s="0" t="s">
        <v>53</v>
      </c>
    </row>
    <row r="35" customFormat="false" ht="12.8" hidden="false" customHeight="false" outlineLevel="0" collapsed="false">
      <c r="A35" s="0" t="s">
        <v>54</v>
      </c>
      <c r="B35" s="0" t="s">
        <v>55</v>
      </c>
    </row>
    <row r="36" customFormat="false" ht="12.8" hidden="false" customHeight="false" outlineLevel="0" collapsed="false">
      <c r="A36" s="0" t="s">
        <v>56</v>
      </c>
    </row>
    <row r="37" customFormat="false" ht="12.8" hidden="false" customHeight="false" outlineLevel="0" collapsed="false">
      <c r="A37" s="0" t="s">
        <v>57</v>
      </c>
    </row>
    <row r="38" customFormat="false" ht="12.8" hidden="false" customHeight="false" outlineLevel="0" collapsed="false">
      <c r="A38" s="0" t="s">
        <v>58</v>
      </c>
    </row>
    <row r="39" customFormat="false" ht="12.8" hidden="false" customHeight="false" outlineLevel="0" collapsed="false">
      <c r="A39" s="0" t="s">
        <v>59</v>
      </c>
      <c r="B39" s="0" t="s">
        <v>60</v>
      </c>
      <c r="C39" s="0" t="s">
        <v>61</v>
      </c>
    </row>
    <row r="40" customFormat="false" ht="12.8" hidden="false" customHeight="false" outlineLevel="0" collapsed="false">
      <c r="A40" s="0" t="s">
        <v>62</v>
      </c>
    </row>
    <row r="41" customFormat="false" ht="12.8" hidden="false" customHeight="false" outlineLevel="0" collapsed="false">
      <c r="A41" s="0" t="s">
        <v>63</v>
      </c>
      <c r="B41" s="0" t="s">
        <v>64</v>
      </c>
    </row>
    <row r="42" customFormat="false" ht="12.8" hidden="false" customHeight="false" outlineLevel="0" collapsed="false">
      <c r="A42" s="0" t="s">
        <v>65</v>
      </c>
      <c r="B42" s="0" t="s">
        <v>66</v>
      </c>
      <c r="C42" s="0" t="s">
        <v>67</v>
      </c>
    </row>
    <row r="43" customFormat="false" ht="12.8" hidden="false" customHeight="false" outlineLevel="0" collapsed="false">
      <c r="A43" s="0" t="s">
        <v>68</v>
      </c>
    </row>
    <row r="44" customFormat="false" ht="12.8" hidden="false" customHeight="false" outlineLevel="0" collapsed="false">
      <c r="A44" s="0" t="s">
        <v>69</v>
      </c>
      <c r="B44" s="0" t="s">
        <v>70</v>
      </c>
      <c r="C44" s="0" t="s">
        <v>71</v>
      </c>
    </row>
    <row r="45" customFormat="false" ht="12.8" hidden="false" customHeight="false" outlineLevel="0" collapsed="false">
      <c r="A45" s="0" t="s">
        <v>72</v>
      </c>
      <c r="B45" s="0" t="s">
        <v>73</v>
      </c>
    </row>
    <row r="46" customFormat="false" ht="12.8" hidden="false" customHeight="false" outlineLevel="0" collapsed="false">
      <c r="A46" s="0" t="s">
        <v>74</v>
      </c>
    </row>
    <row r="47" customFormat="false" ht="12.8" hidden="false" customHeight="false" outlineLevel="0" collapsed="false">
      <c r="A47" s="0" t="s">
        <v>75</v>
      </c>
    </row>
    <row r="48" customFormat="false" ht="12.8" hidden="false" customHeight="false" outlineLevel="0" collapsed="false">
      <c r="A48" s="0" t="s">
        <v>76</v>
      </c>
    </row>
    <row r="49" customFormat="false" ht="12.8" hidden="false" customHeight="false" outlineLevel="0" collapsed="false">
      <c r="A49" s="0" t="s">
        <v>77</v>
      </c>
    </row>
    <row r="50" customFormat="false" ht="12.8" hidden="false" customHeight="false" outlineLevel="0" collapsed="false">
      <c r="A50" s="0" t="s">
        <v>78</v>
      </c>
    </row>
    <row r="51" customFormat="false" ht="12.8" hidden="false" customHeight="false" outlineLevel="0" collapsed="false">
      <c r="A51" s="0" t="s">
        <v>79</v>
      </c>
    </row>
    <row r="52" customFormat="false" ht="12.8" hidden="false" customHeight="false" outlineLevel="0" collapsed="false">
      <c r="A52" s="0" t="s">
        <v>80</v>
      </c>
    </row>
    <row r="53" customFormat="false" ht="12.8" hidden="false" customHeight="false" outlineLevel="0" collapsed="false">
      <c r="A53" s="0" t="s">
        <v>81</v>
      </c>
      <c r="B53" s="0" t="s">
        <v>82</v>
      </c>
    </row>
    <row r="54" customFormat="false" ht="12.8" hidden="false" customHeight="false" outlineLevel="0" collapsed="false">
      <c r="A54" s="0" t="s">
        <v>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